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47146"/>
        <c:axId val="78026414"/>
      </c:lineChart>
      <c:catAx>
        <c:axId val="5794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6414"/>
        <c:crossesAt val="0"/>
        <c:auto val="1"/>
        <c:lblAlgn val="ctr"/>
        <c:lblOffset val="100"/>
        <c:noMultiLvlLbl val="0"/>
      </c:catAx>
      <c:valAx>
        <c:axId val="78026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7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3463"/>
        <c:axId val="76527186"/>
      </c:lineChart>
      <c:catAx>
        <c:axId val="9182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7186"/>
        <c:crossesAt val="0"/>
        <c:auto val="1"/>
        <c:lblAlgn val="ctr"/>
        <c:lblOffset val="100"/>
        <c:noMultiLvlLbl val="0"/>
      </c:catAx>
      <c:valAx>
        <c:axId val="76527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3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0964"/>
        <c:axId val="22609742"/>
      </c:lineChart>
      <c:catAx>
        <c:axId val="7891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9742"/>
        <c:crossesAt val="0"/>
        <c:auto val="1"/>
        <c:lblAlgn val="ctr"/>
        <c:lblOffset val="100"/>
        <c:noMultiLvlLbl val="0"/>
      </c:catAx>
      <c:valAx>
        <c:axId val="22609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0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77731"/>
        <c:axId val="59063269"/>
      </c:lineChart>
      <c:catAx>
        <c:axId val="2157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3269"/>
        <c:crossesAt val="0"/>
        <c:auto val="1"/>
        <c:lblAlgn val="ctr"/>
        <c:lblOffset val="100"/>
        <c:noMultiLvlLbl val="0"/>
      </c:catAx>
      <c:valAx>
        <c:axId val="59063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7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